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318848"/>
        <c:axId val="19055073"/>
      </c:scatterChart>
      <c:valAx>
        <c:axId val="893188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5073"/>
        <c:crossesAt val="0"/>
        <c:crossBetween val="midCat"/>
      </c:valAx>
      <c:valAx>
        <c:axId val="1905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88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